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86845"/>
        <c:axId val="60032448"/>
      </c:barChart>
      <c:catAx>
        <c:axId val="3086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2448"/>
        <c:crossesAt val="0"/>
        <c:auto val="1"/>
        <c:lblAlgn val="ctr"/>
        <c:lblOffset val="100"/>
        <c:noMultiLvlLbl val="0"/>
      </c:catAx>
      <c:valAx>
        <c:axId val="6003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496610"/>
        <c:axId val="60170097"/>
      </c:barChart>
      <c:catAx>
        <c:axId val="4149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70097"/>
        <c:crossesAt val="0"/>
        <c:auto val="1"/>
        <c:lblAlgn val="ctr"/>
        <c:lblOffset val="100"/>
        <c:noMultiLvlLbl val="0"/>
      </c:catAx>
      <c:valAx>
        <c:axId val="6017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07699"/>
        <c:axId val="16280782"/>
      </c:barChart>
      <c:catAx>
        <c:axId val="170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80782"/>
        <c:crossesAt val="0"/>
        <c:auto val="1"/>
        <c:lblAlgn val="ctr"/>
        <c:lblOffset val="100"/>
        <c:noMultiLvlLbl val="0"/>
      </c:catAx>
      <c:valAx>
        <c:axId val="162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3894295"/>
        <c:axId val="59191505"/>
      </c:barChart>
      <c:catAx>
        <c:axId val="4389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91505"/>
        <c:crossesAt val="0"/>
        <c:auto val="1"/>
        <c:lblAlgn val="ctr"/>
        <c:lblOffset val="100"/>
        <c:noMultiLvlLbl val="0"/>
      </c:catAx>
      <c:valAx>
        <c:axId val="5919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9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770083"/>
        <c:axId val="20825568"/>
      </c:barChart>
      <c:catAx>
        <c:axId val="8077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25568"/>
        <c:crossesAt val="0"/>
        <c:auto val="1"/>
        <c:lblAlgn val="ctr"/>
        <c:lblOffset val="100"/>
        <c:noMultiLvlLbl val="0"/>
      </c:catAx>
      <c:valAx>
        <c:axId val="2082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7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